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TENDENCIA EN-JL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DE</t>
  </si>
  <si>
    <t xml:space="preserve">EJECUCIÓN INSTITUCIONAL DEL GOBIERNO A JULIO 2024</t>
  </si>
  <si>
    <t xml:space="preserve">INSTITUCIÓN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MINISTERIO DE SALUD PÚBLICA Y ASISTENCIA SOCIAL</t>
  </si>
  <si>
    <t xml:space="preserve">MINISTERIO DE TRABAJO Y PREVISIÓN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MINISTERIO DE GOBERNACIÓN</t>
  </si>
  <si>
    <t xml:space="preserve">OBLIGACIONES DEL ESTADO A CARGO DEL TESORO</t>
  </si>
  <si>
    <t xml:space="preserve">MINISTERIO DE FINANZAS PÚBLICAS</t>
  </si>
  <si>
    <t xml:space="preserve">SECRETARÍAS Y OTRAS DEPENDENCIAS DEL EJECUTIVO</t>
  </si>
  <si>
    <t xml:space="preserve">MINISTERIO DE DESARROLLO SOCIAL</t>
  </si>
  <si>
    <t xml:space="preserve">MINISTERIO DE AGRICULTURA, GANADERÍA Y ALIMENTACIÓN</t>
  </si>
  <si>
    <t xml:space="preserve">MINISTERIO DE CULTURA Y DEPORTE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ENERGÍA Y MINAS</t>
  </si>
  <si>
    <t xml:space="preserve">TENDENCIA MONTO EJECUTADO EN-JUL 2024</t>
  </si>
  <si>
    <t xml:space="preserve">EN </t>
  </si>
  <si>
    <t xml:space="preserve">FEB </t>
  </si>
  <si>
    <t xml:space="preserve">MAR </t>
  </si>
  <si>
    <t xml:space="preserve">ABR</t>
  </si>
  <si>
    <t xml:space="preserve">MAY </t>
  </si>
  <si>
    <t xml:space="preserve">JUN </t>
  </si>
  <si>
    <t xml:space="preserve">JUL </t>
  </si>
  <si>
    <t xml:space="preserve">Comparativo Ejecución presupuestaria acumulada año 2023 vs. año 2024</t>
  </si>
  <si>
    <t xml:space="preserve">AÑO</t>
  </si>
  <si>
    <t xml:space="preserve">% EJ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333399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mbria"/>
      <family val="1"/>
    </font>
    <font>
      <sz val="14"/>
      <color rgb="FF000000"/>
      <name val="Arial"/>
      <family val="2"/>
    </font>
    <font>
      <sz val="14"/>
      <color rgb="FF333333"/>
      <name val="Aptos Narrow"/>
      <family val="2"/>
    </font>
    <font>
      <b val="true"/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66CC"/>
      <name val="Arial"/>
      <family val="2"/>
    </font>
    <font>
      <sz val="10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E95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198684210526316"/>
          <c:y val="0.02349475499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48054919908"/>
          <c:y val="0.288116108636298"/>
          <c:w val="0.964588100686499"/>
          <c:h val="0.711883891363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ENDENCIA EN-JL'!$A$3:$G$3</c:f>
              <c:strCache>
                <c:ptCount val="7"/>
                <c:pt idx="0">
                  <c:v>EN </c:v>
                </c:pt>
                <c:pt idx="1">
                  <c:v>FEB </c:v>
                </c:pt>
                <c:pt idx="2">
                  <c:v>MAR </c:v>
                </c:pt>
                <c:pt idx="3">
                  <c:v>ABR</c:v>
                </c:pt>
                <c:pt idx="4">
                  <c:v>MAY </c:v>
                </c:pt>
                <c:pt idx="5">
                  <c:v>JUN </c:v>
                </c:pt>
                <c:pt idx="6">
                  <c:v>JUL </c:v>
                </c:pt>
              </c:strCache>
            </c:strRef>
          </c:cat>
          <c:val>
            <c:numRef>
              <c:f>'TENDENCIA EN-JL'!$A$4:$G$4</c:f>
              <c:numCache>
                <c:formatCode>General</c:formatCode>
                <c:ptCount val="7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</c:numCache>
            </c:numRef>
          </c:val>
        </c:ser>
        <c:gapWidth val="219"/>
        <c:overlap val="-27"/>
        <c:axId val="27378723"/>
        <c:axId val="5677205"/>
      </c:barChart>
      <c:catAx>
        <c:axId val="27378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77205"/>
        <c:crossesAt val="0"/>
        <c:auto val="1"/>
        <c:lblAlgn val="ctr"/>
        <c:lblOffset val="100"/>
        <c:noMultiLvlLbl val="0"/>
      </c:catAx>
      <c:valAx>
        <c:axId val="56772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78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Ministerio de Agricultura, Ganadería y Alimentación
Comparativo Ejecución presupuestaria acumulada año 2023 Vrs 2024
Al mes de julio
(Millones de quetzales)
</a:t>
            </a:r>
          </a:p>
        </c:rich>
      </c:tx>
      <c:layout>
        <c:manualLayout>
          <c:xMode val="edge"/>
          <c:yMode val="edge"/>
          <c:x val="0.206023747465972"/>
          <c:y val="0.02561282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30147697654"/>
          <c:y val="0.187539283469516"/>
          <c:w val="0.919721980886186"/>
          <c:h val="0.75510685103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-JL'!$B$5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B$59:$B$60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TENDENCIA EN-JL'!$C$5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e95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C$59:$C$60</c:f>
              <c:numCache>
                <c:formatCode>General</c:formatCode>
                <c:ptCount val="2"/>
                <c:pt idx="0">
                  <c:v>865.4</c:v>
                </c:pt>
                <c:pt idx="1">
                  <c:v>681.8</c:v>
                </c:pt>
              </c:numCache>
            </c:numRef>
          </c:val>
        </c:ser>
        <c:gapWidth val="219"/>
        <c:overlap val="-27"/>
        <c:axId val="66691567"/>
        <c:axId val="29513648"/>
      </c:barChart>
      <c:catAx>
        <c:axId val="66691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513648"/>
        <c:crossesAt val="0"/>
        <c:auto val="1"/>
        <c:lblAlgn val="ctr"/>
        <c:lblOffset val="100"/>
        <c:noMultiLvlLbl val="0"/>
      </c:catAx>
      <c:valAx>
        <c:axId val="2951364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44801621778164"/>
              <c:y val="0.14228472658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91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3124818998"/>
          <c:y val="0.925361407919548"/>
          <c:w val="0.243150883289893"/>
          <c:h val="0.0443117536140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400</xdr:colOff>
      <xdr:row>13</xdr:row>
      <xdr:rowOff>95760</xdr:rowOff>
    </xdr:from>
    <xdr:to>
      <xdr:col>16</xdr:col>
      <xdr:colOff>60480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7942680" y="2200680"/>
        <a:ext cx="62924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520</xdr:colOff>
      <xdr:row>57</xdr:row>
      <xdr:rowOff>133200</xdr:rowOff>
    </xdr:from>
    <xdr:to>
      <xdr:col>15</xdr:col>
      <xdr:colOff>254160</xdr:colOff>
      <xdr:row>84</xdr:row>
      <xdr:rowOff>9360</xdr:rowOff>
    </xdr:to>
    <xdr:graphicFrame>
      <xdr:nvGraphicFramePr>
        <xdr:cNvPr id="1" name="Gráfico 6"/>
        <xdr:cNvGraphicFramePr/>
      </xdr:nvGraphicFramePr>
      <xdr:xfrm>
        <a:off x="6890400" y="10153440"/>
        <a:ext cx="62150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A38" activeCellId="0" sqref="A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5.7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1" customFormat="true" ht="14.1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0" t="s">
        <v>7</v>
      </c>
    </row>
    <row r="18" s="11" customFormat="true" ht="14.1" hidden="false" customHeight="true" outlineLevel="0" collapsed="false">
      <c r="A18" s="12" t="s">
        <v>8</v>
      </c>
      <c r="B18" s="13" t="n">
        <f aca="false">SUM(B19:B37)</f>
        <v>116130637000</v>
      </c>
      <c r="C18" s="13" t="n">
        <f aca="false">SUM(C19:C37)</f>
        <v>116866835811</v>
      </c>
      <c r="D18" s="13" t="n">
        <f aca="false">SUM(D19:D37)</f>
        <v>63419557443.47</v>
      </c>
      <c r="E18" s="13" t="n">
        <f aca="false">SUM(E19:E37)</f>
        <v>53447278367.53</v>
      </c>
      <c r="F18" s="14" t="n">
        <f aca="false">+(D18/C18)*100</f>
        <v>54.266513680608</v>
      </c>
    </row>
    <row r="19" customFormat="false" ht="14.1" hidden="false" customHeight="true" outlineLevel="0" collapsed="false">
      <c r="A19" s="15" t="s">
        <v>9</v>
      </c>
      <c r="B19" s="16" t="n">
        <v>22254422300</v>
      </c>
      <c r="C19" s="16" t="n">
        <v>22254422300</v>
      </c>
      <c r="D19" s="16" t="n">
        <v>13616485002.46</v>
      </c>
      <c r="E19" s="16" t="n">
        <v>8637937297.54</v>
      </c>
      <c r="F19" s="16" t="n">
        <v>61.1855244719608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6141734740</v>
      </c>
      <c r="D20" s="16" t="n">
        <v>9732324855.62</v>
      </c>
      <c r="E20" s="16" t="n">
        <v>6409409884.38</v>
      </c>
      <c r="F20" s="16" t="n">
        <v>60.2929301737491</v>
      </c>
    </row>
    <row r="21" customFormat="false" ht="14.1" hidden="false" customHeight="true" outlineLevel="0" collapsed="false">
      <c r="A21" s="15" t="s">
        <v>11</v>
      </c>
      <c r="B21" s="16" t="n">
        <v>152322000</v>
      </c>
      <c r="C21" s="16" t="n">
        <v>152322000</v>
      </c>
      <c r="D21" s="16" t="n">
        <v>90751751.88</v>
      </c>
      <c r="E21" s="16" t="n">
        <v>61570248.12</v>
      </c>
      <c r="F21" s="16" t="n">
        <v>59.5788867530626</v>
      </c>
    </row>
    <row r="22" customFormat="false" ht="16.5" hidden="false" customHeight="true" outlineLevel="0" collapsed="false">
      <c r="A22" s="17" t="s">
        <v>12</v>
      </c>
      <c r="B22" s="16" t="n">
        <v>12053413000</v>
      </c>
      <c r="C22" s="16" t="n">
        <v>12053413000</v>
      </c>
      <c r="D22" s="16" t="n">
        <v>7140727783.28</v>
      </c>
      <c r="E22" s="16" t="n">
        <v>4912685216.72</v>
      </c>
      <c r="F22" s="16" t="n">
        <v>59.2423721254718</v>
      </c>
    </row>
    <row r="23" customFormat="false" ht="14.1" hidden="false" customHeight="true" outlineLevel="0" collapsed="false">
      <c r="A23" s="17" t="s">
        <v>13</v>
      </c>
      <c r="B23" s="16" t="n">
        <v>1413475000</v>
      </c>
      <c r="C23" s="16" t="n">
        <v>1413475000</v>
      </c>
      <c r="D23" s="16" t="n">
        <v>832328068.16</v>
      </c>
      <c r="E23" s="16" t="n">
        <v>581146931.84</v>
      </c>
      <c r="F23" s="16" t="n">
        <v>58.8852344866375</v>
      </c>
    </row>
    <row r="24" customFormat="false" ht="12.75" hidden="false" customHeight="true" outlineLevel="0" collapsed="false">
      <c r="A24" s="15" t="s">
        <v>14</v>
      </c>
      <c r="B24" s="16" t="n">
        <v>739785000</v>
      </c>
      <c r="C24" s="16" t="n">
        <v>739785000</v>
      </c>
      <c r="D24" s="16" t="n">
        <v>428498942.75</v>
      </c>
      <c r="E24" s="16" t="n">
        <v>311286057.25</v>
      </c>
      <c r="F24" s="16" t="n">
        <v>57.9220912494846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199975315</v>
      </c>
      <c r="D25" s="16" t="n">
        <v>112962380.81</v>
      </c>
      <c r="E25" s="16" t="n">
        <v>87012934.19</v>
      </c>
      <c r="F25" s="16" t="n">
        <v>56.4881624564512</v>
      </c>
    </row>
    <row r="26" customFormat="false" ht="14.1" hidden="false" customHeight="true" outlineLevel="0" collapsed="false">
      <c r="A26" s="15" t="s">
        <v>16</v>
      </c>
      <c r="B26" s="16" t="n">
        <v>3222251260</v>
      </c>
      <c r="C26" s="16" t="n">
        <v>3222251260</v>
      </c>
      <c r="D26" s="16" t="n">
        <v>1769001274.48</v>
      </c>
      <c r="E26" s="16" t="n">
        <v>1453249985.52</v>
      </c>
      <c r="F26" s="16" t="n">
        <v>54.8995448132744</v>
      </c>
    </row>
    <row r="27" customFormat="false" ht="14.1" hidden="false" customHeight="true" outlineLevel="0" collapsed="false">
      <c r="A27" s="15" t="s">
        <v>17</v>
      </c>
      <c r="B27" s="16" t="n">
        <v>7383481000</v>
      </c>
      <c r="C27" s="16" t="n">
        <v>7383481000</v>
      </c>
      <c r="D27" s="16" t="n">
        <v>3807925280.59</v>
      </c>
      <c r="E27" s="16" t="n">
        <v>3575555719.41</v>
      </c>
      <c r="F27" s="16" t="n">
        <v>51.5735772949101</v>
      </c>
    </row>
    <row r="28" customFormat="false" ht="16.5" hidden="false" customHeight="true" outlineLevel="0" collapsed="false">
      <c r="A28" s="17" t="s">
        <v>18</v>
      </c>
      <c r="B28" s="16" t="n">
        <v>40311017000</v>
      </c>
      <c r="C28" s="16" t="n">
        <v>40952425717</v>
      </c>
      <c r="D28" s="16" t="n">
        <v>21035219428.58</v>
      </c>
      <c r="E28" s="16" t="n">
        <v>19917206288.42</v>
      </c>
      <c r="F28" s="16" t="n">
        <v>51.3650145511355</v>
      </c>
    </row>
    <row r="29" customFormat="false" ht="12.75" hidden="false" customHeight="true" outlineLevel="0" collapsed="false">
      <c r="A29" s="15" t="s">
        <v>19</v>
      </c>
      <c r="B29" s="16" t="n">
        <v>397020000</v>
      </c>
      <c r="C29" s="16" t="n">
        <v>397020000</v>
      </c>
      <c r="D29" s="16" t="n">
        <v>192671904.42</v>
      </c>
      <c r="E29" s="16" t="n">
        <v>204348095.58</v>
      </c>
      <c r="F29" s="16" t="n">
        <v>48.5295210367236</v>
      </c>
    </row>
    <row r="30" customFormat="false" ht="16.5" hidden="false" customHeight="true" outlineLevel="0" collapsed="false">
      <c r="A30" s="17" t="s">
        <v>20</v>
      </c>
      <c r="B30" s="16" t="n">
        <v>1432794600</v>
      </c>
      <c r="C30" s="16" t="n">
        <v>1444409379</v>
      </c>
      <c r="D30" s="16" t="n">
        <v>694484730.76</v>
      </c>
      <c r="E30" s="16" t="n">
        <v>749924648.24</v>
      </c>
      <c r="F30" s="16" t="n">
        <v>48.080879344664</v>
      </c>
    </row>
    <row r="31" customFormat="false" ht="12.75" hidden="false" customHeight="true" outlineLevel="0" collapsed="false">
      <c r="A31" s="15" t="s">
        <v>21</v>
      </c>
      <c r="B31" s="16" t="n">
        <v>1428141000</v>
      </c>
      <c r="C31" s="16" t="n">
        <v>1516341000</v>
      </c>
      <c r="D31" s="16" t="n">
        <v>700760639.86</v>
      </c>
      <c r="E31" s="16" t="n">
        <v>815580360.14</v>
      </c>
      <c r="F31" s="16" t="n">
        <v>46.213921529524</v>
      </c>
    </row>
    <row r="32" customFormat="false" ht="16.5" hidden="false" customHeight="true" outlineLevel="0" collapsed="false">
      <c r="A32" s="18" t="s">
        <v>22</v>
      </c>
      <c r="B32" s="19" t="n">
        <v>1514204100</v>
      </c>
      <c r="C32" s="19" t="n">
        <v>1514204100</v>
      </c>
      <c r="D32" s="19" t="n">
        <v>681778780.6</v>
      </c>
      <c r="E32" s="19" t="n">
        <v>832425319.4</v>
      </c>
      <c r="F32" s="19" t="n">
        <v>45.0255537281929</v>
      </c>
    </row>
    <row r="33" customFormat="false" ht="12.75" hidden="false" customHeight="true" outlineLevel="0" collapsed="false">
      <c r="A33" s="15" t="s">
        <v>23</v>
      </c>
      <c r="B33" s="16" t="n">
        <v>672675000</v>
      </c>
      <c r="C33" s="16" t="n">
        <v>672675000</v>
      </c>
      <c r="D33" s="16" t="n">
        <v>277962653.3</v>
      </c>
      <c r="E33" s="16" t="n">
        <v>394712346.7</v>
      </c>
      <c r="F33" s="16" t="n">
        <v>41.321983617646</v>
      </c>
    </row>
    <row r="34" customFormat="false" ht="12.75" hidden="false" customHeight="true" outlineLevel="0" collapsed="false">
      <c r="A34" s="15" t="s">
        <v>24</v>
      </c>
      <c r="B34" s="16" t="n">
        <v>497004000</v>
      </c>
      <c r="C34" s="16" t="n">
        <v>497004000</v>
      </c>
      <c r="D34" s="16" t="n">
        <v>184671504.79</v>
      </c>
      <c r="E34" s="16" t="n">
        <v>312332495.21</v>
      </c>
      <c r="F34" s="16" t="n">
        <v>37.1569453746851</v>
      </c>
    </row>
    <row r="35" customFormat="false" ht="16.5" hidden="false" customHeight="true" outlineLevel="0" collapsed="false">
      <c r="A35" s="17" t="s">
        <v>25</v>
      </c>
      <c r="B35" s="16" t="n">
        <v>5791630000</v>
      </c>
      <c r="C35" s="16" t="n">
        <v>5791630000</v>
      </c>
      <c r="D35" s="16" t="n">
        <v>1993473384.94</v>
      </c>
      <c r="E35" s="16" t="n">
        <v>3798156615.06</v>
      </c>
      <c r="F35" s="16" t="n">
        <v>34.4199022544603</v>
      </c>
    </row>
    <row r="36" customFormat="false" ht="16.5" hidden="false" customHeight="true" outlineLevel="0" collapsed="false">
      <c r="A36" s="17" t="s">
        <v>26</v>
      </c>
      <c r="B36" s="16" t="n">
        <v>277580000</v>
      </c>
      <c r="C36" s="16" t="n">
        <v>277580000</v>
      </c>
      <c r="D36" s="16" t="n">
        <v>81281408.12</v>
      </c>
      <c r="E36" s="16" t="n">
        <v>196298591.88</v>
      </c>
      <c r="F36" s="16" t="n">
        <v>29.2821558181425</v>
      </c>
    </row>
    <row r="37" customFormat="false" ht="12.75" hidden="false" customHeight="true" outlineLevel="0" collapsed="false">
      <c r="A37" s="15" t="s">
        <v>27</v>
      </c>
      <c r="B37" s="16" t="n">
        <v>242687000</v>
      </c>
      <c r="C37" s="16" t="n">
        <v>242687000</v>
      </c>
      <c r="D37" s="16" t="n">
        <v>46247668.07</v>
      </c>
      <c r="E37" s="16" t="n">
        <v>196439331.93</v>
      </c>
      <c r="F37" s="16" t="n">
        <v>19.0565082060432</v>
      </c>
    </row>
    <row r="38" customFormat="false" ht="163.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53" colorId="64" zoomScale="200" zoomScaleNormal="200" zoomScalePageLayoutView="100" workbookViewId="0">
      <selection pane="topLeft" activeCell="A58" activeCellId="0" sqref="A58:D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9.85"/>
    <col collapsed="false" customWidth="true" hidden="false" outlineLevel="0" max="4" min="4" style="0" width="14.41"/>
  </cols>
  <sheetData>
    <row r="2" customFormat="false" ht="12.7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29</v>
      </c>
      <c r="B3" s="21" t="s">
        <v>30</v>
      </c>
      <c r="C3" s="21" t="s">
        <v>31</v>
      </c>
      <c r="D3" s="21" t="s">
        <v>32</v>
      </c>
      <c r="E3" s="21" t="s">
        <v>33</v>
      </c>
      <c r="F3" s="21" t="s">
        <v>34</v>
      </c>
      <c r="G3" s="21" t="s">
        <v>35</v>
      </c>
    </row>
    <row r="4" customFormat="false" ht="12.75" hidden="false" customHeight="false" outlineLevel="0" collapsed="false">
      <c r="A4" s="22" t="n">
        <v>61.3</v>
      </c>
      <c r="B4" s="21" t="n">
        <v>123.8</v>
      </c>
      <c r="C4" s="22" t="n">
        <v>179.1</v>
      </c>
      <c r="D4" s="22" t="n">
        <v>290.7</v>
      </c>
      <c r="E4" s="22" t="n">
        <v>402.8</v>
      </c>
      <c r="F4" s="22" t="n">
        <v>544.4</v>
      </c>
      <c r="G4" s="22" t="n">
        <v>681.8</v>
      </c>
    </row>
    <row r="5" customFormat="false" ht="12.75" hidden="false" customHeight="false" outlineLevel="0" collapsed="false">
      <c r="A5" s="23"/>
    </row>
    <row r="56" customFormat="false" ht="75" hidden="false" customHeight="true" outlineLevel="0" collapsed="false">
      <c r="A56" s="24" t="s">
        <v>36</v>
      </c>
      <c r="B56" s="24"/>
      <c r="C56" s="24"/>
      <c r="D56" s="24"/>
      <c r="E56" s="25"/>
      <c r="F56" s="25"/>
      <c r="G56" s="25"/>
    </row>
    <row r="58" s="29" customFormat="true" ht="18" hidden="false" customHeight="false" outlineLevel="0" collapsed="false">
      <c r="A58" s="26" t="s">
        <v>37</v>
      </c>
      <c r="B58" s="27" t="s">
        <v>4</v>
      </c>
      <c r="C58" s="27" t="s">
        <v>5</v>
      </c>
      <c r="D58" s="28" t="s">
        <v>38</v>
      </c>
    </row>
    <row r="59" s="29" customFormat="true" ht="18" hidden="false" customHeight="false" outlineLevel="0" collapsed="false">
      <c r="A59" s="26" t="n">
        <v>2023</v>
      </c>
      <c r="B59" s="27" t="n">
        <v>1553.7</v>
      </c>
      <c r="C59" s="27" t="n">
        <v>865.4</v>
      </c>
      <c r="D59" s="28" t="n">
        <v>55.7</v>
      </c>
    </row>
    <row r="60" s="29" customFormat="true" ht="18" hidden="false" customHeight="false" outlineLevel="0" collapsed="false">
      <c r="A60" s="26" t="n">
        <v>2024</v>
      </c>
      <c r="B60" s="27" t="n">
        <v>1514.2</v>
      </c>
      <c r="C60" s="27" t="n">
        <v>681.8</v>
      </c>
      <c r="D60" s="28" t="n">
        <v>45</v>
      </c>
    </row>
    <row r="61" s="29" customFormat="true" ht="18" hidden="false" customHeight="false" outlineLevel="0" collapsed="false"/>
    <row r="62" s="29" customFormat="true" ht="18" hidden="false" customHeight="false" outlineLevel="0" collapsed="false"/>
  </sheetData>
  <mergeCells count="2">
    <mergeCell ref="A2:G2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K60" activeCellId="0" sqref="K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1</v>
      </c>
      <c r="AD4" s="2"/>
      <c r="AE4" s="2"/>
      <c r="AF4" s="2"/>
      <c r="AG4" s="30" t="n">
        <v>1</v>
      </c>
      <c r="AH4" s="30"/>
      <c r="AI4" s="2" t="s">
        <v>0</v>
      </c>
      <c r="AK4" s="30" t="n">
        <v>1</v>
      </c>
    </row>
    <row r="5" customFormat="false" ht="6.75" hidden="false" customHeight="true" outlineLevel="0" collapsed="false">
      <c r="C5" s="1" t="s">
        <v>4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0"/>
      <c r="AH5" s="30"/>
      <c r="AI5" s="2"/>
      <c r="AK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3</v>
      </c>
      <c r="AD6" s="2"/>
      <c r="AE6" s="2"/>
      <c r="AF6" s="2"/>
      <c r="AG6" s="3" t="n">
        <v>45509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5</v>
      </c>
      <c r="AD8" s="2"/>
      <c r="AE8" s="2"/>
      <c r="AF8" s="2"/>
      <c r="AG8" s="5" t="n">
        <v>0.4782754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7</v>
      </c>
      <c r="AD10" s="2"/>
      <c r="AE10" s="2"/>
      <c r="AF10" s="2"/>
      <c r="AG10" s="6" t="s">
        <v>4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1</v>
      </c>
      <c r="C15" s="2"/>
      <c r="D15" s="2"/>
      <c r="F15" s="30" t="n">
        <v>2024</v>
      </c>
      <c r="G15" s="30"/>
    </row>
    <row r="16" customFormat="false" ht="13.5" hidden="false" customHeight="true" outlineLevel="0" collapsed="false"/>
    <row r="17" customFormat="false" ht="9" hidden="false" customHeight="true" outlineLevel="0" collapsed="false">
      <c r="G17" s="31" t="s">
        <v>52</v>
      </c>
      <c r="H17" s="31"/>
      <c r="J17" s="31" t="s">
        <v>53</v>
      </c>
      <c r="K17" s="31"/>
      <c r="M17" s="32" t="s">
        <v>54</v>
      </c>
      <c r="P17" s="32" t="s">
        <v>4</v>
      </c>
      <c r="Q17" s="31" t="s">
        <v>55</v>
      </c>
      <c r="R17" s="31"/>
      <c r="S17" s="31" t="s">
        <v>56</v>
      </c>
      <c r="T17" s="31"/>
      <c r="U17" s="32" t="s">
        <v>5</v>
      </c>
      <c r="W17" s="32" t="s">
        <v>57</v>
      </c>
      <c r="Y17" s="31" t="s">
        <v>58</v>
      </c>
      <c r="Z17" s="31"/>
      <c r="AB17" s="31" t="s">
        <v>6</v>
      </c>
      <c r="AC17" s="31"/>
      <c r="AF17" s="31" t="s">
        <v>59</v>
      </c>
      <c r="AG17" s="31"/>
      <c r="AJ17" s="31" t="s">
        <v>60</v>
      </c>
      <c r="AK17" s="31"/>
    </row>
    <row r="18" customFormat="false" ht="11.25" hidden="false" customHeight="true" outlineLevel="0" collapsed="false">
      <c r="Q18" s="31"/>
      <c r="R18" s="31"/>
      <c r="Y18" s="31"/>
      <c r="Z18" s="31"/>
      <c r="AB18" s="31"/>
      <c r="AC18" s="31"/>
      <c r="AF18" s="31"/>
      <c r="AG18" s="31"/>
      <c r="AJ18" s="31"/>
      <c r="AK18" s="31"/>
    </row>
    <row r="19" customFormat="false" ht="9.75" hidden="false" customHeight="true" outlineLevel="0" collapsed="false"/>
    <row r="20" customFormat="false" ht="6.75" hidden="false" customHeight="true" outlineLevel="0" collapsed="false">
      <c r="A20" s="33" t="s">
        <v>61</v>
      </c>
      <c r="B20" s="33"/>
      <c r="C20" s="33"/>
      <c r="D20" s="33"/>
      <c r="E20" s="34" t="s">
        <v>15</v>
      </c>
      <c r="F20" s="34"/>
      <c r="G20" s="34"/>
      <c r="H20" s="34"/>
      <c r="I20" s="34"/>
      <c r="J20" s="34"/>
      <c r="K20" s="35" t="n">
        <v>205000000</v>
      </c>
      <c r="L20" s="35"/>
      <c r="M20" s="36" t="n">
        <v>-5024685</v>
      </c>
      <c r="O20" s="35" t="n">
        <v>199975315</v>
      </c>
      <c r="P20" s="35"/>
      <c r="R20" s="36" t="n">
        <v>1992453.51</v>
      </c>
      <c r="T20" s="36" t="n">
        <v>119442423.62</v>
      </c>
      <c r="U20" s="36" t="n">
        <v>112962380.81</v>
      </c>
      <c r="W20" s="35" t="n">
        <v>112962380.81</v>
      </c>
      <c r="X20" s="35"/>
      <c r="Y20" s="35"/>
      <c r="Z20" s="36" t="n">
        <v>80532891.38</v>
      </c>
      <c r="AB20" s="35" t="n">
        <v>87012934.19</v>
      </c>
      <c r="AC20" s="35"/>
      <c r="AE20" s="35" t="n">
        <v>0</v>
      </c>
      <c r="AF20" s="35"/>
      <c r="AG20" s="35"/>
      <c r="AI20" s="35" t="n">
        <v>56.4881624564512</v>
      </c>
      <c r="AJ20" s="35"/>
      <c r="AK20" s="35"/>
    </row>
    <row r="21" customFormat="false" ht="6.75" hidden="false" customHeight="true" outlineLevel="0" collapsed="false">
      <c r="A21" s="33"/>
      <c r="B21" s="33"/>
      <c r="C21" s="33"/>
      <c r="D21" s="33"/>
      <c r="E21" s="34"/>
      <c r="F21" s="34"/>
      <c r="G21" s="34"/>
      <c r="H21" s="34"/>
      <c r="I21" s="34"/>
      <c r="J21" s="34"/>
      <c r="AI21" s="35"/>
      <c r="AJ21" s="35"/>
      <c r="AK21" s="35"/>
    </row>
    <row r="22" customFormat="false" ht="6.75" hidden="false" customHeight="true" outlineLevel="0" collapsed="false">
      <c r="A22" s="33" t="s">
        <v>62</v>
      </c>
      <c r="B22" s="33"/>
      <c r="C22" s="33"/>
      <c r="D22" s="33"/>
      <c r="E22" s="34" t="s">
        <v>14</v>
      </c>
      <c r="F22" s="34"/>
      <c r="G22" s="34"/>
      <c r="H22" s="34"/>
      <c r="I22" s="34"/>
      <c r="J22" s="34"/>
      <c r="K22" s="35" t="n">
        <v>739785000</v>
      </c>
      <c r="L22" s="35"/>
      <c r="M22" s="36" t="n">
        <v>0</v>
      </c>
      <c r="O22" s="35" t="n">
        <v>739785000</v>
      </c>
      <c r="P22" s="35"/>
      <c r="R22" s="36" t="n">
        <v>59700</v>
      </c>
      <c r="T22" s="36" t="n">
        <v>438785681.32</v>
      </c>
      <c r="U22" s="36" t="n">
        <v>428498942.75</v>
      </c>
      <c r="W22" s="35" t="n">
        <v>428396872.04</v>
      </c>
      <c r="X22" s="35"/>
      <c r="Y22" s="35"/>
      <c r="Z22" s="36" t="n">
        <v>300999318.68</v>
      </c>
      <c r="AB22" s="35" t="n">
        <v>311286057.25</v>
      </c>
      <c r="AC22" s="35"/>
      <c r="AE22" s="35" t="n">
        <v>102070.71</v>
      </c>
      <c r="AF22" s="35"/>
      <c r="AG22" s="35"/>
      <c r="AI22" s="35" t="n">
        <v>57.9220912494846</v>
      </c>
      <c r="AJ22" s="35"/>
      <c r="AK22" s="35"/>
    </row>
    <row r="23" customFormat="false" ht="6.75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  <c r="J23" s="34"/>
      <c r="AI23" s="35"/>
      <c r="AJ23" s="35"/>
      <c r="AK23" s="35"/>
    </row>
    <row r="24" customFormat="false" ht="6.75" hidden="false" customHeight="true" outlineLevel="0" collapsed="false">
      <c r="A24" s="33" t="s">
        <v>63</v>
      </c>
      <c r="B24" s="33"/>
      <c r="C24" s="33"/>
      <c r="D24" s="33"/>
      <c r="E24" s="34" t="s">
        <v>17</v>
      </c>
      <c r="F24" s="34"/>
      <c r="G24" s="34"/>
      <c r="H24" s="34"/>
      <c r="I24" s="34"/>
      <c r="J24" s="34"/>
      <c r="K24" s="35" t="n">
        <v>7383481000</v>
      </c>
      <c r="L24" s="35"/>
      <c r="M24" s="36" t="n">
        <v>0</v>
      </c>
      <c r="O24" s="35" t="n">
        <v>7383481000</v>
      </c>
      <c r="P24" s="35"/>
      <c r="R24" s="36" t="n">
        <v>91394673.34</v>
      </c>
      <c r="T24" s="36" t="n">
        <v>3933566166</v>
      </c>
      <c r="U24" s="36" t="n">
        <v>3807925280.59</v>
      </c>
      <c r="W24" s="35" t="n">
        <v>3806383272.96</v>
      </c>
      <c r="X24" s="35"/>
      <c r="Y24" s="35"/>
      <c r="Z24" s="36" t="n">
        <v>3449914834</v>
      </c>
      <c r="AB24" s="35" t="n">
        <v>3575555719.41</v>
      </c>
      <c r="AC24" s="35"/>
      <c r="AE24" s="35" t="n">
        <v>1542007.63</v>
      </c>
      <c r="AF24" s="35"/>
      <c r="AG24" s="35"/>
      <c r="AI24" s="35" t="n">
        <v>51.5735772949101</v>
      </c>
      <c r="AJ24" s="35"/>
      <c r="AK24" s="35"/>
    </row>
    <row r="25" customFormat="false" ht="6.75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  <c r="J25" s="34"/>
      <c r="AI25" s="35"/>
      <c r="AJ25" s="35"/>
      <c r="AK25" s="35"/>
    </row>
    <row r="26" customFormat="false" ht="6.75" hidden="false" customHeight="true" outlineLevel="0" collapsed="false">
      <c r="A26" s="33" t="s">
        <v>64</v>
      </c>
      <c r="B26" s="33"/>
      <c r="C26" s="33"/>
      <c r="D26" s="33"/>
      <c r="E26" s="34" t="s">
        <v>16</v>
      </c>
      <c r="F26" s="34"/>
      <c r="G26" s="34"/>
      <c r="H26" s="34"/>
      <c r="I26" s="34"/>
      <c r="J26" s="34"/>
      <c r="K26" s="35" t="n">
        <v>3222251260</v>
      </c>
      <c r="L26" s="35"/>
      <c r="M26" s="36" t="n">
        <v>0</v>
      </c>
      <c r="O26" s="35" t="n">
        <v>3222251260</v>
      </c>
      <c r="P26" s="35"/>
      <c r="R26" s="36" t="n">
        <v>142399668.74</v>
      </c>
      <c r="T26" s="36" t="n">
        <v>1769001274.48</v>
      </c>
      <c r="U26" s="36" t="n">
        <v>1769001274.48</v>
      </c>
      <c r="W26" s="35" t="n">
        <v>1768983069.08</v>
      </c>
      <c r="X26" s="35"/>
      <c r="Y26" s="35"/>
      <c r="Z26" s="36" t="n">
        <v>1453249985.52</v>
      </c>
      <c r="AB26" s="35" t="n">
        <v>1453249985.52</v>
      </c>
      <c r="AC26" s="35"/>
      <c r="AE26" s="35" t="n">
        <v>18205.4</v>
      </c>
      <c r="AF26" s="35"/>
      <c r="AG26" s="35"/>
      <c r="AI26" s="35" t="n">
        <v>54.8995448132744</v>
      </c>
      <c r="AJ26" s="35"/>
      <c r="AK26" s="35"/>
    </row>
    <row r="27" customFormat="false" ht="6.75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  <c r="J27" s="34"/>
      <c r="AI27" s="35"/>
      <c r="AJ27" s="35"/>
      <c r="AK27" s="35"/>
    </row>
    <row r="28" customFormat="false" ht="6.75" hidden="false" customHeight="true" outlineLevel="0" collapsed="false">
      <c r="A28" s="33" t="s">
        <v>65</v>
      </c>
      <c r="B28" s="33"/>
      <c r="C28" s="33"/>
      <c r="D28" s="33"/>
      <c r="E28" s="34" t="s">
        <v>19</v>
      </c>
      <c r="F28" s="34"/>
      <c r="G28" s="34"/>
      <c r="H28" s="34"/>
      <c r="I28" s="34"/>
      <c r="J28" s="34"/>
      <c r="K28" s="35" t="n">
        <v>397020000</v>
      </c>
      <c r="L28" s="35"/>
      <c r="M28" s="36" t="n">
        <v>0</v>
      </c>
      <c r="O28" s="35" t="n">
        <v>397020000</v>
      </c>
      <c r="P28" s="35"/>
      <c r="R28" s="36" t="n">
        <v>148836</v>
      </c>
      <c r="T28" s="36" t="n">
        <v>229552914.96</v>
      </c>
      <c r="U28" s="36" t="n">
        <v>192671904.42</v>
      </c>
      <c r="W28" s="35" t="n">
        <v>192562301.76</v>
      </c>
      <c r="X28" s="35"/>
      <c r="Y28" s="35"/>
      <c r="Z28" s="36" t="n">
        <v>167467085.04</v>
      </c>
      <c r="AB28" s="35" t="n">
        <v>204348095.58</v>
      </c>
      <c r="AC28" s="35"/>
      <c r="AE28" s="35" t="n">
        <v>109602.66</v>
      </c>
      <c r="AF28" s="35"/>
      <c r="AG28" s="35"/>
      <c r="AI28" s="35" t="n">
        <v>48.5295210367236</v>
      </c>
      <c r="AJ28" s="35"/>
      <c r="AK28" s="35"/>
    </row>
    <row r="29" customFormat="false" ht="6.75" hidden="false" customHeight="true" outlineLevel="0" collapsed="false">
      <c r="A29" s="33"/>
      <c r="B29" s="33"/>
      <c r="C29" s="33"/>
      <c r="D29" s="33"/>
      <c r="E29" s="34"/>
      <c r="F29" s="34"/>
      <c r="G29" s="34"/>
      <c r="H29" s="34"/>
      <c r="I29" s="34"/>
      <c r="J29" s="34"/>
      <c r="AI29" s="35"/>
      <c r="AJ29" s="35"/>
      <c r="AK29" s="35"/>
    </row>
    <row r="30" customFormat="false" ht="6.75" hidden="false" customHeight="true" outlineLevel="0" collapsed="false">
      <c r="A30" s="33" t="s">
        <v>66</v>
      </c>
      <c r="B30" s="33"/>
      <c r="C30" s="33"/>
      <c r="D30" s="33"/>
      <c r="E30" s="34" t="s">
        <v>9</v>
      </c>
      <c r="F30" s="34"/>
      <c r="G30" s="34"/>
      <c r="H30" s="34"/>
      <c r="I30" s="34"/>
      <c r="J30" s="34"/>
      <c r="K30" s="35" t="n">
        <v>22254422300</v>
      </c>
      <c r="L30" s="35"/>
      <c r="M30" s="36" t="n">
        <v>0</v>
      </c>
      <c r="O30" s="35" t="n">
        <v>22254422300</v>
      </c>
      <c r="P30" s="35"/>
      <c r="R30" s="36" t="n">
        <v>3143169.81</v>
      </c>
      <c r="T30" s="36" t="n">
        <v>14501608349.68</v>
      </c>
      <c r="U30" s="36" t="n">
        <v>13616485002.46</v>
      </c>
      <c r="W30" s="35" t="n">
        <v>13600928254.97</v>
      </c>
      <c r="X30" s="35"/>
      <c r="Y30" s="35"/>
      <c r="Z30" s="36" t="n">
        <v>7752813950.32</v>
      </c>
      <c r="AB30" s="35" t="n">
        <v>8637937297.54</v>
      </c>
      <c r="AC30" s="35"/>
      <c r="AE30" s="35" t="n">
        <v>15556747.49</v>
      </c>
      <c r="AF30" s="35"/>
      <c r="AG30" s="35"/>
      <c r="AI30" s="35" t="n">
        <v>61.1855244719608</v>
      </c>
      <c r="AJ30" s="35"/>
      <c r="AK30" s="35"/>
    </row>
    <row r="31" customFormat="false" ht="6.75" hidden="false" customHeight="true" outlineLevel="0" collapsed="false">
      <c r="A31" s="33"/>
      <c r="B31" s="33"/>
      <c r="C31" s="33"/>
      <c r="D31" s="33"/>
      <c r="E31" s="34"/>
      <c r="F31" s="34"/>
      <c r="G31" s="34"/>
      <c r="H31" s="34"/>
      <c r="I31" s="34"/>
      <c r="J31" s="34"/>
      <c r="AI31" s="35"/>
      <c r="AJ31" s="35"/>
      <c r="AK31" s="35"/>
    </row>
    <row r="32" customFormat="false" ht="8.25" hidden="false" customHeight="true" outlineLevel="0" collapsed="false">
      <c r="A32" s="33" t="s">
        <v>67</v>
      </c>
      <c r="B32" s="33"/>
      <c r="C32" s="33"/>
      <c r="D32" s="33"/>
      <c r="E32" s="37" t="s">
        <v>12</v>
      </c>
      <c r="F32" s="37"/>
      <c r="G32" s="37"/>
      <c r="H32" s="37"/>
      <c r="I32" s="37"/>
      <c r="J32" s="37"/>
      <c r="K32" s="35" t="n">
        <v>12053413000</v>
      </c>
      <c r="L32" s="35"/>
      <c r="M32" s="36" t="n">
        <v>0</v>
      </c>
      <c r="O32" s="35" t="n">
        <v>12053413000</v>
      </c>
      <c r="P32" s="35"/>
      <c r="R32" s="36" t="n">
        <v>345111524.07</v>
      </c>
      <c r="T32" s="36" t="n">
        <v>8358400225.13</v>
      </c>
      <c r="U32" s="36" t="n">
        <v>7140727783.28</v>
      </c>
      <c r="W32" s="35" t="n">
        <v>7121855001.51</v>
      </c>
      <c r="X32" s="35"/>
      <c r="Y32" s="35"/>
      <c r="Z32" s="36" t="n">
        <v>3695012774.87</v>
      </c>
      <c r="AB32" s="35" t="n">
        <v>4912685216.72</v>
      </c>
      <c r="AC32" s="35"/>
      <c r="AE32" s="35" t="n">
        <v>18872781.77</v>
      </c>
      <c r="AF32" s="35"/>
      <c r="AG32" s="35"/>
      <c r="AI32" s="35" t="n">
        <v>59.2423721254718</v>
      </c>
      <c r="AJ32" s="35"/>
      <c r="AK32" s="35"/>
    </row>
    <row r="33" customFormat="false" ht="8.25" hidden="false" customHeight="true" outlineLevel="0" collapsed="false">
      <c r="E33" s="37"/>
      <c r="F33" s="37"/>
      <c r="G33" s="37"/>
      <c r="H33" s="37"/>
      <c r="I33" s="37"/>
      <c r="J33" s="37"/>
    </row>
    <row r="34" customFormat="false" ht="8.25" hidden="false" customHeight="true" outlineLevel="0" collapsed="false">
      <c r="A34" s="33" t="s">
        <v>68</v>
      </c>
      <c r="B34" s="33"/>
      <c r="C34" s="33"/>
      <c r="D34" s="33"/>
      <c r="E34" s="37" t="s">
        <v>13</v>
      </c>
      <c r="F34" s="37"/>
      <c r="G34" s="37"/>
      <c r="H34" s="37"/>
      <c r="I34" s="37"/>
      <c r="J34" s="37"/>
      <c r="K34" s="35" t="n">
        <v>1413475000</v>
      </c>
      <c r="L34" s="35"/>
      <c r="M34" s="36" t="n">
        <v>0</v>
      </c>
      <c r="O34" s="35" t="n">
        <v>1413475000</v>
      </c>
      <c r="P34" s="35"/>
      <c r="R34" s="36" t="n">
        <v>0</v>
      </c>
      <c r="T34" s="36" t="n">
        <v>875863406.88</v>
      </c>
      <c r="U34" s="36" t="n">
        <v>832328068.16</v>
      </c>
      <c r="W34" s="35" t="n">
        <v>831847952.77</v>
      </c>
      <c r="X34" s="35"/>
      <c r="Y34" s="35"/>
      <c r="Z34" s="36" t="n">
        <v>537611593.12</v>
      </c>
      <c r="AB34" s="35" t="n">
        <v>581146931.84</v>
      </c>
      <c r="AC34" s="35"/>
      <c r="AE34" s="35" t="n">
        <v>480115.39</v>
      </c>
      <c r="AF34" s="35"/>
      <c r="AG34" s="35"/>
      <c r="AI34" s="35" t="n">
        <v>58.8852344866375</v>
      </c>
      <c r="AJ34" s="35"/>
      <c r="AK34" s="35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</row>
    <row r="36" customFormat="false" ht="6.75" hidden="false" customHeight="true" outlineLevel="0" collapsed="false">
      <c r="A36" s="33" t="s">
        <v>69</v>
      </c>
      <c r="B36" s="33"/>
      <c r="C36" s="33"/>
      <c r="D36" s="33"/>
      <c r="E36" s="34" t="s">
        <v>24</v>
      </c>
      <c r="F36" s="34"/>
      <c r="G36" s="34"/>
      <c r="H36" s="34"/>
      <c r="I36" s="34"/>
      <c r="J36" s="34"/>
      <c r="K36" s="35" t="n">
        <v>497004000</v>
      </c>
      <c r="L36" s="35"/>
      <c r="M36" s="36" t="n">
        <v>0</v>
      </c>
      <c r="O36" s="35" t="n">
        <v>497004000</v>
      </c>
      <c r="P36" s="35"/>
      <c r="R36" s="36" t="n">
        <v>604574.42</v>
      </c>
      <c r="T36" s="36" t="n">
        <v>207296496.03</v>
      </c>
      <c r="U36" s="36" t="n">
        <v>184671504.79</v>
      </c>
      <c r="W36" s="35" t="n">
        <v>184667504.79</v>
      </c>
      <c r="X36" s="35"/>
      <c r="Y36" s="35"/>
      <c r="Z36" s="36" t="n">
        <v>289707503.97</v>
      </c>
      <c r="AB36" s="35" t="n">
        <v>312332495.21</v>
      </c>
      <c r="AC36" s="35"/>
      <c r="AE36" s="35" t="n">
        <v>4000</v>
      </c>
      <c r="AF36" s="35"/>
      <c r="AG36" s="35"/>
      <c r="AI36" s="35" t="n">
        <v>37.1569453746851</v>
      </c>
      <c r="AJ36" s="35"/>
      <c r="AK36" s="35"/>
    </row>
    <row r="37" customFormat="false" ht="6.75" hidden="false" customHeight="true" outlineLevel="0" collapsed="false">
      <c r="A37" s="33"/>
      <c r="B37" s="33"/>
      <c r="C37" s="33"/>
      <c r="D37" s="33"/>
      <c r="E37" s="34"/>
      <c r="F37" s="34"/>
      <c r="G37" s="34"/>
      <c r="H37" s="34"/>
      <c r="I37" s="34"/>
      <c r="J37" s="34"/>
      <c r="AI37" s="35"/>
      <c r="AJ37" s="35"/>
      <c r="AK37" s="35"/>
    </row>
    <row r="38" customFormat="false" ht="8.25" hidden="false" customHeight="true" outlineLevel="0" collapsed="false">
      <c r="A38" s="33" t="s">
        <v>70</v>
      </c>
      <c r="B38" s="33"/>
      <c r="C38" s="33"/>
      <c r="D38" s="33"/>
      <c r="E38" s="37" t="s">
        <v>22</v>
      </c>
      <c r="F38" s="37"/>
      <c r="G38" s="37"/>
      <c r="H38" s="37"/>
      <c r="I38" s="37"/>
      <c r="J38" s="37"/>
      <c r="K38" s="35" t="n">
        <v>1514204100</v>
      </c>
      <c r="L38" s="35"/>
      <c r="M38" s="36" t="n">
        <v>0</v>
      </c>
      <c r="O38" s="35" t="n">
        <v>1514204100</v>
      </c>
      <c r="P38" s="35"/>
      <c r="R38" s="36" t="n">
        <v>19285521.28</v>
      </c>
      <c r="T38" s="36" t="n">
        <v>724616290.57</v>
      </c>
      <c r="U38" s="36" t="n">
        <v>681778780.6</v>
      </c>
      <c r="W38" s="35" t="n">
        <v>662198846.53</v>
      </c>
      <c r="X38" s="35"/>
      <c r="Y38" s="35"/>
      <c r="Z38" s="36" t="n">
        <v>789587809.43</v>
      </c>
      <c r="AB38" s="35" t="n">
        <v>832425319.4</v>
      </c>
      <c r="AC38" s="35"/>
      <c r="AE38" s="35" t="n">
        <v>19579934.07</v>
      </c>
      <c r="AF38" s="35"/>
      <c r="AG38" s="35"/>
      <c r="AI38" s="35" t="n">
        <v>45.0255537281929</v>
      </c>
      <c r="AJ38" s="35"/>
      <c r="AK38" s="35"/>
    </row>
    <row r="39" customFormat="false" ht="8.25" hidden="false" customHeight="true" outlineLevel="0" collapsed="false">
      <c r="E39" s="37"/>
      <c r="F39" s="37"/>
      <c r="G39" s="37"/>
      <c r="H39" s="37"/>
      <c r="I39" s="37"/>
      <c r="J39" s="37"/>
    </row>
    <row r="40" customFormat="false" ht="8.25" hidden="false" customHeight="true" outlineLevel="0" collapsed="false">
      <c r="A40" s="33" t="s">
        <v>71</v>
      </c>
      <c r="B40" s="33"/>
      <c r="C40" s="33"/>
      <c r="D40" s="33"/>
      <c r="E40" s="37" t="s">
        <v>25</v>
      </c>
      <c r="F40" s="37"/>
      <c r="G40" s="37"/>
      <c r="H40" s="37"/>
      <c r="I40" s="37"/>
      <c r="J40" s="37"/>
      <c r="K40" s="35" t="n">
        <v>5791630000</v>
      </c>
      <c r="L40" s="35"/>
      <c r="M40" s="36" t="n">
        <v>0</v>
      </c>
      <c r="O40" s="35" t="n">
        <v>5791630000</v>
      </c>
      <c r="P40" s="35"/>
      <c r="R40" s="36" t="n">
        <v>231269713.61</v>
      </c>
      <c r="T40" s="36" t="n">
        <v>2157007676.86</v>
      </c>
      <c r="U40" s="36" t="n">
        <v>1993473384.94</v>
      </c>
      <c r="W40" s="35" t="n">
        <v>1907463698.44</v>
      </c>
      <c r="X40" s="35"/>
      <c r="Y40" s="35"/>
      <c r="Z40" s="36" t="n">
        <v>3634622323.14</v>
      </c>
      <c r="AB40" s="35" t="n">
        <v>3798156615.06</v>
      </c>
      <c r="AC40" s="35"/>
      <c r="AE40" s="35" t="n">
        <v>86009686.5</v>
      </c>
      <c r="AF40" s="35"/>
      <c r="AG40" s="35"/>
      <c r="AI40" s="35" t="n">
        <v>34.4199022544603</v>
      </c>
      <c r="AJ40" s="35"/>
      <c r="AK40" s="35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</row>
    <row r="42" customFormat="false" ht="6.75" hidden="false" customHeight="true" outlineLevel="0" collapsed="false">
      <c r="A42" s="33" t="s">
        <v>72</v>
      </c>
      <c r="B42" s="33"/>
      <c r="C42" s="33"/>
      <c r="D42" s="33"/>
      <c r="E42" s="34" t="s">
        <v>27</v>
      </c>
      <c r="F42" s="34"/>
      <c r="G42" s="34"/>
      <c r="H42" s="34"/>
      <c r="I42" s="34"/>
      <c r="J42" s="34"/>
      <c r="K42" s="35" t="n">
        <v>242687000</v>
      </c>
      <c r="L42" s="35"/>
      <c r="M42" s="36" t="n">
        <v>0</v>
      </c>
      <c r="O42" s="35" t="n">
        <v>242687000</v>
      </c>
      <c r="P42" s="35"/>
      <c r="R42" s="36" t="n">
        <v>0</v>
      </c>
      <c r="T42" s="36" t="n">
        <v>50178937.75</v>
      </c>
      <c r="U42" s="36" t="n">
        <v>46247668.07</v>
      </c>
      <c r="W42" s="35" t="n">
        <v>46172668.07</v>
      </c>
      <c r="X42" s="35"/>
      <c r="Y42" s="35"/>
      <c r="Z42" s="36" t="n">
        <v>192508062.25</v>
      </c>
      <c r="AB42" s="35" t="n">
        <v>196439331.93</v>
      </c>
      <c r="AC42" s="35"/>
      <c r="AE42" s="35" t="n">
        <v>75000</v>
      </c>
      <c r="AF42" s="35"/>
      <c r="AG42" s="35"/>
      <c r="AI42" s="35" t="n">
        <v>19.0565082060432</v>
      </c>
      <c r="AJ42" s="35"/>
      <c r="AK42" s="35"/>
    </row>
    <row r="43" customFormat="false" ht="6.75" hidden="false" customHeight="true" outlineLevel="0" collapsed="false">
      <c r="A43" s="33"/>
      <c r="B43" s="33"/>
      <c r="C43" s="33"/>
      <c r="D43" s="33"/>
      <c r="E43" s="34"/>
      <c r="F43" s="34"/>
      <c r="G43" s="34"/>
      <c r="H43" s="34"/>
      <c r="I43" s="34"/>
      <c r="J43" s="34"/>
      <c r="AI43" s="35"/>
      <c r="AJ43" s="35"/>
      <c r="AK43" s="35"/>
    </row>
    <row r="44" customFormat="false" ht="6.75" hidden="false" customHeight="true" outlineLevel="0" collapsed="false">
      <c r="A44" s="33" t="s">
        <v>73</v>
      </c>
      <c r="B44" s="33"/>
      <c r="C44" s="33"/>
      <c r="D44" s="33"/>
      <c r="E44" s="34" t="s">
        <v>23</v>
      </c>
      <c r="F44" s="34"/>
      <c r="G44" s="34"/>
      <c r="H44" s="34"/>
      <c r="I44" s="34"/>
      <c r="J44" s="34"/>
      <c r="K44" s="35" t="n">
        <v>672675000</v>
      </c>
      <c r="L44" s="35"/>
      <c r="M44" s="36" t="n">
        <v>0</v>
      </c>
      <c r="O44" s="35" t="n">
        <v>672675000</v>
      </c>
      <c r="P44" s="35"/>
      <c r="R44" s="36" t="n">
        <v>24777601.32</v>
      </c>
      <c r="T44" s="36" t="n">
        <v>328983993</v>
      </c>
      <c r="U44" s="36" t="n">
        <v>277962653.3</v>
      </c>
      <c r="W44" s="35" t="n">
        <v>277613560.58</v>
      </c>
      <c r="X44" s="35"/>
      <c r="Y44" s="35"/>
      <c r="Z44" s="36" t="n">
        <v>343691007</v>
      </c>
      <c r="AB44" s="35" t="n">
        <v>394712346.7</v>
      </c>
      <c r="AC44" s="35"/>
      <c r="AE44" s="35" t="n">
        <v>349092.72</v>
      </c>
      <c r="AF44" s="35"/>
      <c r="AG44" s="35"/>
      <c r="AI44" s="35" t="n">
        <v>41.321983617646</v>
      </c>
      <c r="AJ44" s="35"/>
      <c r="AK44" s="35"/>
    </row>
    <row r="45" customFormat="false" ht="6.75" hidden="false" customHeight="true" outlineLevel="0" collapsed="false">
      <c r="A45" s="33"/>
      <c r="B45" s="33"/>
      <c r="C45" s="33"/>
      <c r="D45" s="33"/>
      <c r="E45" s="34"/>
      <c r="F45" s="34"/>
      <c r="G45" s="34"/>
      <c r="H45" s="34"/>
      <c r="I45" s="34"/>
      <c r="J45" s="34"/>
      <c r="AI45" s="35"/>
      <c r="AJ45" s="35"/>
      <c r="AK45" s="35"/>
    </row>
    <row r="46" customFormat="false" ht="8.25" hidden="false" customHeight="true" outlineLevel="0" collapsed="false">
      <c r="A46" s="33" t="s">
        <v>74</v>
      </c>
      <c r="B46" s="33"/>
      <c r="C46" s="33"/>
      <c r="D46" s="33"/>
      <c r="E46" s="37" t="s">
        <v>20</v>
      </c>
      <c r="F46" s="37"/>
      <c r="G46" s="37"/>
      <c r="H46" s="37"/>
      <c r="I46" s="37"/>
      <c r="J46" s="37"/>
      <c r="K46" s="35" t="n">
        <v>1432794600</v>
      </c>
      <c r="L46" s="35"/>
      <c r="M46" s="36" t="n">
        <v>11614779</v>
      </c>
      <c r="O46" s="35" t="n">
        <v>1444409379</v>
      </c>
      <c r="P46" s="35"/>
      <c r="R46" s="36" t="n">
        <v>13861425.44</v>
      </c>
      <c r="T46" s="36" t="n">
        <v>875478489.57</v>
      </c>
      <c r="U46" s="36" t="n">
        <v>694484730.76</v>
      </c>
      <c r="W46" s="35" t="n">
        <v>680192887.88</v>
      </c>
      <c r="X46" s="35"/>
      <c r="Y46" s="35"/>
      <c r="Z46" s="36" t="n">
        <v>568930889.43</v>
      </c>
      <c r="AB46" s="35" t="n">
        <v>749924648.24</v>
      </c>
      <c r="AC46" s="35"/>
      <c r="AE46" s="35" t="n">
        <v>14291842.88</v>
      </c>
      <c r="AF46" s="35"/>
      <c r="AG46" s="35"/>
      <c r="AI46" s="35" t="n">
        <v>48.080879344664</v>
      </c>
      <c r="AJ46" s="35"/>
      <c r="AK46" s="35"/>
    </row>
    <row r="47" customFormat="false" ht="8.25" hidden="false" customHeight="true" outlineLevel="0" collapsed="false">
      <c r="E47" s="37"/>
      <c r="F47" s="37"/>
      <c r="G47" s="37"/>
      <c r="H47" s="37"/>
      <c r="I47" s="37"/>
      <c r="J47" s="37"/>
    </row>
    <row r="48" customFormat="false" ht="8.25" hidden="false" customHeight="true" outlineLevel="0" collapsed="false">
      <c r="A48" s="33" t="s">
        <v>75</v>
      </c>
      <c r="B48" s="33"/>
      <c r="C48" s="33"/>
      <c r="D48" s="33"/>
      <c r="E48" s="37" t="s">
        <v>26</v>
      </c>
      <c r="F48" s="37"/>
      <c r="G48" s="37"/>
      <c r="H48" s="37"/>
      <c r="I48" s="37"/>
      <c r="J48" s="37"/>
      <c r="K48" s="35" t="n">
        <v>277580000</v>
      </c>
      <c r="L48" s="35"/>
      <c r="M48" s="36" t="n">
        <v>0</v>
      </c>
      <c r="O48" s="35" t="n">
        <v>277580000</v>
      </c>
      <c r="P48" s="35"/>
      <c r="R48" s="36" t="n">
        <v>0</v>
      </c>
      <c r="T48" s="36" t="n">
        <v>103512081.2</v>
      </c>
      <c r="U48" s="36" t="n">
        <v>81281408.12</v>
      </c>
      <c r="W48" s="35" t="n">
        <v>80835311.68</v>
      </c>
      <c r="X48" s="35"/>
      <c r="Y48" s="35"/>
      <c r="Z48" s="36" t="n">
        <v>174067918.8</v>
      </c>
      <c r="AB48" s="35" t="n">
        <v>196298591.88</v>
      </c>
      <c r="AC48" s="35"/>
      <c r="AE48" s="35" t="n">
        <v>446096.44</v>
      </c>
      <c r="AF48" s="35"/>
      <c r="AG48" s="35"/>
      <c r="AI48" s="35" t="n">
        <v>29.2821558181425</v>
      </c>
      <c r="AJ48" s="35"/>
      <c r="AK48" s="35"/>
    </row>
    <row r="49" customFormat="false" ht="8.25" hidden="false" customHeight="true" outlineLevel="0" collapsed="false">
      <c r="E49" s="37"/>
      <c r="F49" s="37"/>
      <c r="G49" s="37"/>
      <c r="H49" s="37"/>
      <c r="I49" s="37"/>
      <c r="J49" s="37"/>
    </row>
    <row r="50" customFormat="false" ht="8.25" hidden="false" customHeight="true" outlineLevel="0" collapsed="false">
      <c r="A50" s="33" t="s">
        <v>76</v>
      </c>
      <c r="B50" s="33"/>
      <c r="C50" s="33"/>
      <c r="D50" s="33"/>
      <c r="E50" s="37" t="s">
        <v>18</v>
      </c>
      <c r="F50" s="37"/>
      <c r="G50" s="37"/>
      <c r="H50" s="37"/>
      <c r="I50" s="37"/>
      <c r="J50" s="37"/>
      <c r="K50" s="35" t="n">
        <v>40311017000</v>
      </c>
      <c r="L50" s="35"/>
      <c r="M50" s="36" t="n">
        <v>641408717</v>
      </c>
      <c r="O50" s="35" t="n">
        <v>40952425717</v>
      </c>
      <c r="P50" s="35"/>
      <c r="R50" s="36" t="n">
        <v>0</v>
      </c>
      <c r="T50" s="36" t="n">
        <v>21152615178.58</v>
      </c>
      <c r="U50" s="36" t="n">
        <v>21035219428.58</v>
      </c>
      <c r="W50" s="35" t="n">
        <v>21035219428.58</v>
      </c>
      <c r="X50" s="35"/>
      <c r="Y50" s="35"/>
      <c r="Z50" s="36" t="n">
        <v>19799810538.42</v>
      </c>
      <c r="AB50" s="35" t="n">
        <v>19917206288.42</v>
      </c>
      <c r="AC50" s="35"/>
      <c r="AE50" s="35" t="n">
        <v>0</v>
      </c>
      <c r="AF50" s="35"/>
      <c r="AG50" s="35"/>
      <c r="AI50" s="35" t="n">
        <v>51.3650145511355</v>
      </c>
      <c r="AJ50" s="35"/>
      <c r="AK50" s="35"/>
    </row>
    <row r="51" customFormat="false" ht="8.25" hidden="false" customHeight="true" outlineLevel="0" collapsed="false">
      <c r="E51" s="37"/>
      <c r="F51" s="37"/>
      <c r="G51" s="37"/>
      <c r="H51" s="37"/>
      <c r="I51" s="37"/>
      <c r="J51" s="37"/>
    </row>
    <row r="52" customFormat="false" ht="6.75" hidden="false" customHeight="true" outlineLevel="0" collapsed="false">
      <c r="A52" s="33" t="s">
        <v>77</v>
      </c>
      <c r="B52" s="33"/>
      <c r="C52" s="33"/>
      <c r="D52" s="33"/>
      <c r="E52" s="34" t="s">
        <v>10</v>
      </c>
      <c r="F52" s="34"/>
      <c r="G52" s="34"/>
      <c r="H52" s="34"/>
      <c r="I52" s="34"/>
      <c r="J52" s="34"/>
      <c r="K52" s="35" t="n">
        <v>16141734740</v>
      </c>
      <c r="L52" s="35"/>
      <c r="M52" s="36" t="n">
        <v>0</v>
      </c>
      <c r="O52" s="35" t="n">
        <v>16141734740</v>
      </c>
      <c r="P52" s="35"/>
      <c r="R52" s="36" t="n">
        <v>0</v>
      </c>
      <c r="T52" s="36" t="n">
        <v>9732324855.62</v>
      </c>
      <c r="U52" s="36" t="n">
        <v>9732324855.62</v>
      </c>
      <c r="W52" s="35" t="n">
        <v>9732324855.62</v>
      </c>
      <c r="X52" s="35"/>
      <c r="Y52" s="35"/>
      <c r="Z52" s="36" t="n">
        <v>6409409884.38</v>
      </c>
      <c r="AB52" s="35" t="n">
        <v>6409409884.38</v>
      </c>
      <c r="AC52" s="35"/>
      <c r="AE52" s="35" t="n">
        <v>0</v>
      </c>
      <c r="AF52" s="35"/>
      <c r="AG52" s="35"/>
      <c r="AI52" s="35" t="n">
        <v>60.2929301737491</v>
      </c>
      <c r="AJ52" s="35"/>
      <c r="AK52" s="35"/>
    </row>
    <row r="53" customFormat="false" ht="6.75" hidden="false" customHeight="true" outlineLevel="0" collapsed="false">
      <c r="A53" s="33"/>
      <c r="B53" s="33"/>
      <c r="C53" s="33"/>
      <c r="D53" s="33"/>
      <c r="E53" s="34"/>
      <c r="F53" s="34"/>
      <c r="G53" s="34"/>
      <c r="H53" s="34"/>
      <c r="I53" s="34"/>
      <c r="J53" s="34"/>
      <c r="AI53" s="35"/>
      <c r="AJ53" s="35"/>
      <c r="AK53" s="35"/>
    </row>
    <row r="54" customFormat="false" ht="6.75" hidden="false" customHeight="true" outlineLevel="0" collapsed="false">
      <c r="A54" s="33" t="s">
        <v>78</v>
      </c>
      <c r="B54" s="33"/>
      <c r="C54" s="33"/>
      <c r="D54" s="33"/>
      <c r="E54" s="34" t="s">
        <v>21</v>
      </c>
      <c r="F54" s="34"/>
      <c r="G54" s="34"/>
      <c r="H54" s="34"/>
      <c r="I54" s="34"/>
      <c r="J54" s="34"/>
      <c r="K54" s="35" t="n">
        <v>1428141000</v>
      </c>
      <c r="L54" s="35"/>
      <c r="M54" s="36" t="n">
        <v>88200000</v>
      </c>
      <c r="O54" s="35" t="n">
        <v>1516341000</v>
      </c>
      <c r="P54" s="35"/>
      <c r="R54" s="36" t="n">
        <v>44704225.21</v>
      </c>
      <c r="T54" s="36" t="n">
        <v>826237797.85</v>
      </c>
      <c r="U54" s="36" t="n">
        <v>700760639.86</v>
      </c>
      <c r="W54" s="35" t="n">
        <v>685929369.63</v>
      </c>
      <c r="X54" s="35"/>
      <c r="Y54" s="35"/>
      <c r="Z54" s="36" t="n">
        <v>690103202.15</v>
      </c>
      <c r="AB54" s="35" t="n">
        <v>815580360.14</v>
      </c>
      <c r="AC54" s="35"/>
      <c r="AE54" s="35" t="n">
        <v>14831270.23</v>
      </c>
      <c r="AF54" s="35"/>
      <c r="AG54" s="35"/>
      <c r="AI54" s="35" t="n">
        <v>46.213921529524</v>
      </c>
      <c r="AJ54" s="35"/>
      <c r="AK54" s="35"/>
    </row>
    <row r="55" customFormat="false" ht="6.75" hidden="false" customHeight="true" outlineLevel="0" collapsed="false">
      <c r="A55" s="33"/>
      <c r="B55" s="33"/>
      <c r="C55" s="33"/>
      <c r="D55" s="33"/>
      <c r="E55" s="34"/>
      <c r="F55" s="34"/>
      <c r="G55" s="34"/>
      <c r="H55" s="34"/>
      <c r="I55" s="34"/>
      <c r="J55" s="34"/>
      <c r="AI55" s="35"/>
      <c r="AJ55" s="35"/>
      <c r="AK55" s="35"/>
    </row>
    <row r="56" customFormat="false" ht="6.75" hidden="false" customHeight="true" outlineLevel="0" collapsed="false">
      <c r="A56" s="33" t="s">
        <v>79</v>
      </c>
      <c r="B56" s="33"/>
      <c r="C56" s="33"/>
      <c r="D56" s="33"/>
      <c r="E56" s="34" t="s">
        <v>11</v>
      </c>
      <c r="F56" s="34"/>
      <c r="G56" s="34"/>
      <c r="H56" s="34"/>
      <c r="I56" s="34"/>
      <c r="J56" s="34"/>
      <c r="K56" s="35" t="n">
        <v>152322000</v>
      </c>
      <c r="L56" s="35"/>
      <c r="M56" s="36" t="n">
        <v>0</v>
      </c>
      <c r="O56" s="35" t="n">
        <v>152322000</v>
      </c>
      <c r="P56" s="35"/>
      <c r="R56" s="36" t="n">
        <v>407751.9</v>
      </c>
      <c r="T56" s="36" t="n">
        <v>118406400.27</v>
      </c>
      <c r="U56" s="36" t="n">
        <v>90751751.88</v>
      </c>
      <c r="W56" s="35" t="n">
        <v>90751751.88</v>
      </c>
      <c r="X56" s="35"/>
      <c r="Y56" s="35"/>
      <c r="Z56" s="36" t="n">
        <v>33915599.73</v>
      </c>
      <c r="AB56" s="35" t="n">
        <v>61570248.12</v>
      </c>
      <c r="AC56" s="35"/>
      <c r="AE56" s="35" t="n">
        <v>0</v>
      </c>
      <c r="AF56" s="35"/>
      <c r="AG56" s="35"/>
      <c r="AI56" s="35" t="n">
        <v>59.5788867530626</v>
      </c>
      <c r="AJ56" s="35"/>
      <c r="AK56" s="35"/>
    </row>
    <row r="57" customFormat="false" ht="6.75" hidden="false" customHeight="true" outlineLevel="0" collapsed="false">
      <c r="A57" s="33"/>
      <c r="B57" s="33"/>
      <c r="C57" s="33"/>
      <c r="D57" s="33"/>
      <c r="E57" s="34"/>
      <c r="F57" s="34"/>
      <c r="G57" s="34"/>
      <c r="H57" s="34"/>
      <c r="I57" s="34"/>
      <c r="J57" s="34"/>
      <c r="AI57" s="35"/>
      <c r="AJ57" s="35"/>
      <c r="AK57" s="35"/>
    </row>
    <row r="58" customFormat="false" ht="2.25" hidden="false" customHeight="true" outlineLevel="0" collapsed="false"/>
    <row r="59" customFormat="false" ht="11.25" hidden="false" customHeight="true" outlineLevel="0" collapsed="false">
      <c r="B59" s="37" t="s">
        <v>80</v>
      </c>
      <c r="C59" s="37"/>
      <c r="K59" s="38" t="n">
        <v>116130637000</v>
      </c>
      <c r="L59" s="38"/>
      <c r="M59" s="38" t="n">
        <v>736198811</v>
      </c>
      <c r="P59" s="38" t="n">
        <v>116866835811</v>
      </c>
      <c r="Q59" s="38"/>
      <c r="R59" s="38"/>
      <c r="S59" s="38" t="n">
        <v>919160838.65</v>
      </c>
      <c r="T59" s="38"/>
      <c r="U59" s="38" t="n">
        <v>66502878639.37</v>
      </c>
      <c r="V59" s="38" t="n">
        <v>63419557443.47</v>
      </c>
      <c r="W59" s="38"/>
      <c r="X59" s="38"/>
      <c r="Y59" s="38"/>
      <c r="Z59" s="38" t="n">
        <v>63247288989.58</v>
      </c>
      <c r="AA59" s="38" t="n">
        <v>50363957171.63</v>
      </c>
      <c r="AB59" s="38"/>
      <c r="AC59" s="38"/>
      <c r="AD59" s="38" t="n">
        <v>53447278367.53</v>
      </c>
      <c r="AE59" s="38"/>
      <c r="AF59" s="38"/>
      <c r="AG59" s="38"/>
      <c r="AH59" s="38" t="n">
        <v>172268453.89</v>
      </c>
      <c r="AI59" s="38"/>
      <c r="AJ59" s="38"/>
      <c r="AK59" s="38"/>
      <c r="AL59" s="38"/>
      <c r="AM59" s="38"/>
      <c r="AN59" s="38" t="n">
        <v>54.266513680608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30:3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5T21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71B4673EE7FE3630E6F3D88FE44A07A29DE554D92883FDA8675819EC2C6C1F93C77959EFD9D0ABD8BA034F5394E69583643F05787538FD69FB2A1</vt:lpwstr>
  </property>
  <property fmtid="{D5CDD505-2E9C-101B-9397-08002B2CF9AE}" pid="11" name="Business Objects Context Information9">
    <vt:lpwstr>CB784A14B18C2054FF99EC1B00EAB8E309A2B0133DC9FC3CD76C90030CEA616FA1E5D06937C</vt:lpwstr>
  </property>
</Properties>
</file>